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9482504"/>
        <c:axId val="26630569"/>
      </c:stockChart>
      <c:catAx>
        <c:axId val="5948250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6630569"/>
        <c:crossesAt val="0"/>
        <c:auto val="1"/>
        <c:lblAlgn val="ctr"/>
        <c:lblOffset val="100"/>
        <c:noMultiLvlLbl val="0"/>
      </c:catAx>
      <c:valAx>
        <c:axId val="266305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948250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22560439"/>
        <c:axId val="59682306"/>
      </c:barChart>
      <c:dateAx>
        <c:axId val="2256043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9682306"/>
        <c:auto val="1"/>
        <c:lblOffset val="100"/>
        <c:noMultiLvlLbl val="0"/>
      </c:dateAx>
      <c:valAx>
        <c:axId val="596823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25604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5308970"/>
        <c:axId val="80406605"/>
      </c:barChart>
      <c:catAx>
        <c:axId val="55308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6605"/>
        <c:crossesAt val="0"/>
        <c:auto val="1"/>
        <c:lblAlgn val="ctr"/>
        <c:lblOffset val="100"/>
        <c:noMultiLvlLbl val="0"/>
      </c:catAx>
      <c:valAx>
        <c:axId val="804066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89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24034298"/>
        <c:axId val="3813462"/>
        <c:axId val="0"/>
      </c:bar3DChart>
      <c:catAx>
        <c:axId val="240342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13462"/>
        <c:crossesAt val="0"/>
        <c:auto val="1"/>
        <c:lblAlgn val="ctr"/>
        <c:lblOffset val="100"/>
        <c:noMultiLvlLbl val="0"/>
      </c:catAx>
      <c:valAx>
        <c:axId val="381346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429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6370803"/>
        <c:axId val="14349183"/>
      </c:barChart>
      <c:catAx>
        <c:axId val="36370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4349183"/>
        <c:crossesAt val="0"/>
        <c:auto val="1"/>
        <c:lblAlgn val="ctr"/>
        <c:lblOffset val="100"/>
        <c:noMultiLvlLbl val="0"/>
      </c:catAx>
      <c:valAx>
        <c:axId val="143491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6370803"/>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044792"/>
        <c:axId val="41411001"/>
      </c:barChart>
      <c:catAx>
        <c:axId val="20447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1411001"/>
        <c:crossesAt val="0"/>
        <c:auto val="1"/>
        <c:lblAlgn val="ctr"/>
        <c:lblOffset val="100"/>
        <c:noMultiLvlLbl val="0"/>
      </c:catAx>
      <c:valAx>
        <c:axId val="414110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04479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394195"/>
        <c:axId val="57887828"/>
      </c:barChart>
      <c:catAx>
        <c:axId val="2394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7887828"/>
        <c:crossesAt val="0"/>
        <c:auto val="1"/>
        <c:lblAlgn val="ctr"/>
        <c:lblOffset val="100"/>
        <c:noMultiLvlLbl val="0"/>
      </c:catAx>
      <c:valAx>
        <c:axId val="578878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9419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71058873"/>
        <c:axId val="67017349"/>
      </c:barChart>
      <c:catAx>
        <c:axId val="71058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017349"/>
        <c:crossesAt val="0"/>
        <c:auto val="1"/>
        <c:lblAlgn val="ctr"/>
        <c:lblOffset val="100"/>
        <c:noMultiLvlLbl val="0"/>
      </c:catAx>
      <c:valAx>
        <c:axId val="670173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105887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1616513"/>
        <c:axId val="59914208"/>
      </c:barChart>
      <c:catAx>
        <c:axId val="81616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4208"/>
        <c:crossesAt val="0"/>
        <c:auto val="1"/>
        <c:lblAlgn val="ctr"/>
        <c:lblOffset val="100"/>
        <c:noMultiLvlLbl val="0"/>
      </c:catAx>
      <c:valAx>
        <c:axId val="599142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65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